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8263421"/>
        <c:axId val="77634582"/>
      </c:scatterChart>
      <c:valAx>
        <c:axId val="4826342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34582"/>
        <c:crossesAt val="0"/>
        <c:crossBetween val="midCat"/>
        <c:majorUnit val="0.02083333333"/>
      </c:valAx>
      <c:valAx>
        <c:axId val="7763458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6342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